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U$33</definedName>
    <definedName function="false" hidden="false" localSheetId="0" name="_xlnm.Print_Titles" vbProcedure="false">Sheet1!$A:$A,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Table 3-b.  Concentrations of simultaneously extracted metals (SEM), total metals and %SEM for sediments (concentrations on a dry weight basis). </t>
  </si>
  <si>
    <t xml:space="preserve">Station ID</t>
  </si>
  <si>
    <t xml:space="preserve">SEM Cd (ug/g) </t>
  </si>
  <si>
    <t xml:space="preserve">Total Cd (ug/g)</t>
  </si>
  <si>
    <t xml:space="preserve">% SEM (Cd)</t>
  </si>
  <si>
    <t xml:space="preserve">SEM Cu (ug/g)</t>
  </si>
  <si>
    <t xml:space="preserve">Total Cu (ug/g)</t>
  </si>
  <si>
    <t xml:space="preserve">% SEM (Cu)</t>
  </si>
  <si>
    <t xml:space="preserve">SEM Fe (ug/g)</t>
  </si>
  <si>
    <t xml:space="preserve">Total Fe (ug/g)</t>
  </si>
  <si>
    <t xml:space="preserve">% SEM (Fe)</t>
  </si>
  <si>
    <t xml:space="preserve">SEM Ni (ug/g)</t>
  </si>
  <si>
    <t xml:space="preserve">Total Ni (ug/g)</t>
  </si>
  <si>
    <t xml:space="preserve">% SEM (Ni)</t>
  </si>
  <si>
    <t xml:space="preserve">SEM Pb (ug/g)</t>
  </si>
  <si>
    <t xml:space="preserve">Total Pb (ug/g)</t>
  </si>
  <si>
    <t xml:space="preserve">% SEM (Pb)</t>
  </si>
  <si>
    <t xml:space="preserve">SEM Zn (ug/g)</t>
  </si>
  <si>
    <t xml:space="preserve">Total Zn (µg/g)</t>
  </si>
  <si>
    <t xml:space="preserve">% SEM (Zn)</t>
  </si>
  <si>
    <t xml:space="preserve">97-Z0-F1-01-00  AVS  </t>
  </si>
  <si>
    <t xml:space="preserve">97-Z0-F2-01-00  AVS  </t>
  </si>
  <si>
    <t xml:space="preserve">97-Z0-F4-01-00  AVS  </t>
  </si>
  <si>
    <t xml:space="preserve">97-Z0-F5-01-00  AVS  </t>
  </si>
  <si>
    <t xml:space="preserve">97-Z0-F6-01-00  AVS  </t>
  </si>
  <si>
    <t xml:space="preserve">97-Z0-F8-01-00  AVS  </t>
  </si>
  <si>
    <t xml:space="preserve">97-Z0-F8-02-00  AVS  </t>
  </si>
  <si>
    <t xml:space="preserve">97-Z0-F8-03-00  AVS  </t>
  </si>
  <si>
    <t xml:space="preserve">97-Z0-F13-01-00 #1  AVS  </t>
  </si>
  <si>
    <t xml:space="preserve">97-Z0-F13-01-00 #2  AVS  </t>
  </si>
  <si>
    <t xml:space="preserve">97-Z0-F14-01-00  AVS  </t>
  </si>
  <si>
    <t xml:space="preserve">97-Z1-04-01-00  AVS  </t>
  </si>
  <si>
    <t xml:space="preserve">97-Z1-07-01-00  AVS  </t>
  </si>
  <si>
    <t xml:space="preserve">97-Z1-08-01-00  AVS  </t>
  </si>
  <si>
    <t xml:space="preserve">97-Z1-13-01-00 #1 AVS  </t>
  </si>
  <si>
    <t xml:space="preserve">97-Z1-13-01-00 #2  AVS  </t>
  </si>
  <si>
    <t xml:space="preserve">-</t>
  </si>
  <si>
    <t xml:space="preserve">97-Z1-F1-01-00  AVS  </t>
  </si>
  <si>
    <t xml:space="preserve">97-Z1-F2-01-00  AVS  </t>
  </si>
  <si>
    <t xml:space="preserve">97-Z2-01-01-00  AVS  </t>
  </si>
  <si>
    <t xml:space="preserve">97-Z2-13-01-00  AVS  </t>
  </si>
  <si>
    <t xml:space="preserve">97-Z2-14-01-00  AVS  </t>
  </si>
  <si>
    <t xml:space="preserve">97-Z2-22-01-00  AVS  </t>
  </si>
  <si>
    <t xml:space="preserve">97-Z2-F1-01-00  AVS  </t>
  </si>
  <si>
    <t xml:space="preserve">97-Z2-F2-01-00  AVS  </t>
  </si>
  <si>
    <t xml:space="preserve">97-Z3-08-01-00  AVS  </t>
  </si>
  <si>
    <t xml:space="preserve">97-Z3-10-01-00  AVS  </t>
  </si>
  <si>
    <t xml:space="preserve">97-Z3-11-01-00  AVS  </t>
  </si>
  <si>
    <t xml:space="preserve">97-Z3-14-01-00  AVS  </t>
  </si>
  <si>
    <t xml:space="preserve">97-Z3-20-01-00  AVS  </t>
  </si>
  <si>
    <t xml:space="preserve">97-Z3-F1-01-00  AVS  </t>
  </si>
  <si>
    <t xml:space="preserve">--</t>
  </si>
  <si>
    <t xml:space="preserve">97-Z3-F2-01-00  AVS </t>
  </si>
  <si>
    <t xml:space="preserve">MEAN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E+00"/>
    <numFmt numFmtId="167" formatCode="0.0"/>
    <numFmt numFmtId="168" formatCode="0"/>
    <numFmt numFmtId="169" formatCode="0.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1" width="15.7"/>
    <col collapsed="false" customWidth="true" hidden="false" outlineLevel="0" max="4" min="4" style="2" width="15.7"/>
    <col collapsed="false" customWidth="true" hidden="false" outlineLevel="0" max="6" min="5" style="3" width="15.7"/>
    <col collapsed="false" customWidth="true" hidden="false" outlineLevel="0" max="7" min="7" style="4" width="15.7"/>
    <col collapsed="false" customWidth="true" hidden="false" outlineLevel="0" max="10" min="8" style="5" width="15.7"/>
    <col collapsed="false" customWidth="true" hidden="false" outlineLevel="0" max="12" min="11" style="6" width="15.7"/>
    <col collapsed="false" customWidth="true" hidden="false" outlineLevel="0" max="13" min="13" style="2" width="15.7"/>
    <col collapsed="false" customWidth="true" hidden="false" outlineLevel="0" max="15" min="14" style="6" width="15.7"/>
    <col collapsed="false" customWidth="true" hidden="false" outlineLevel="0" max="16" min="16" style="2" width="15.7"/>
    <col collapsed="false" customWidth="true" hidden="false" outlineLevel="0" max="18" min="17" style="3" width="15.7"/>
    <col collapsed="false" customWidth="true" hidden="false" outlineLevel="0" max="19" min="19" style="7" width="15.7"/>
    <col collapsed="false" customWidth="true" hidden="false" outlineLevel="0" max="20" min="20" style="8" width="11.56"/>
    <col collapsed="false" customWidth="true" hidden="false" outlineLevel="0" max="21" min="21" style="8" width="14.7"/>
  </cols>
  <sheetData>
    <row r="1" customFormat="false" ht="15" hidden="false" customHeight="false" outlineLevel="0" collapsed="false">
      <c r="A1" s="9" t="s">
        <v>0</v>
      </c>
    </row>
    <row r="2" s="17" customFormat="true" ht="57" hidden="false" customHeight="true" outlineLevel="0" collapsed="false">
      <c r="A2" s="10" t="s">
        <v>1</v>
      </c>
      <c r="B2" s="11" t="s">
        <v>2</v>
      </c>
      <c r="C2" s="11" t="s">
        <v>3</v>
      </c>
      <c r="D2" s="12" t="s">
        <v>4</v>
      </c>
      <c r="E2" s="13" t="s">
        <v>5</v>
      </c>
      <c r="F2" s="13" t="s">
        <v>6</v>
      </c>
      <c r="G2" s="12" t="s">
        <v>7</v>
      </c>
      <c r="H2" s="14" t="s">
        <v>8</v>
      </c>
      <c r="I2" s="14" t="s">
        <v>9</v>
      </c>
      <c r="J2" s="14" t="s">
        <v>10</v>
      </c>
      <c r="K2" s="13" t="s">
        <v>11</v>
      </c>
      <c r="L2" s="13" t="s">
        <v>12</v>
      </c>
      <c r="M2" s="12" t="s">
        <v>13</v>
      </c>
      <c r="N2" s="13" t="s">
        <v>14</v>
      </c>
      <c r="O2" s="13" t="s">
        <v>15</v>
      </c>
      <c r="P2" s="12" t="s">
        <v>16</v>
      </c>
      <c r="Q2" s="13" t="s">
        <v>17</v>
      </c>
      <c r="R2" s="13" t="s">
        <v>18</v>
      </c>
      <c r="S2" s="15" t="s">
        <v>19</v>
      </c>
      <c r="T2" s="16"/>
      <c r="U2" s="16"/>
    </row>
    <row r="3" customFormat="false" ht="12.75" hidden="false" customHeight="false" outlineLevel="0" collapsed="false">
      <c r="A3" s="18" t="s">
        <v>20</v>
      </c>
      <c r="B3" s="11" t="n">
        <v>0.0700771785990298</v>
      </c>
      <c r="C3" s="11" t="n">
        <v>0.1</v>
      </c>
      <c r="D3" s="13" t="n">
        <f aca="false">(B3/C3)*100</f>
        <v>70.0771785990298</v>
      </c>
      <c r="E3" s="19" t="n">
        <v>20.576</v>
      </c>
      <c r="F3" s="19" t="n">
        <v>52</v>
      </c>
      <c r="G3" s="13" t="n">
        <f aca="false">(E3/F3)*100</f>
        <v>39.5692307692308</v>
      </c>
      <c r="H3" s="20" t="n">
        <v>8301.27</v>
      </c>
      <c r="I3" s="20" t="n">
        <v>53100</v>
      </c>
      <c r="J3" s="13" t="n">
        <f aca="false">(H3/I3)*100</f>
        <v>15.6332768361582</v>
      </c>
      <c r="K3" s="13" t="n">
        <v>8.888</v>
      </c>
      <c r="L3" s="13" t="n">
        <v>49.5</v>
      </c>
      <c r="M3" s="13" t="n">
        <f aca="false">(K3/L3)*100</f>
        <v>17.9555555555556</v>
      </c>
      <c r="N3" s="13" t="n">
        <v>6.11144869248929</v>
      </c>
      <c r="O3" s="13" t="n">
        <v>13.6</v>
      </c>
      <c r="P3" s="13" t="n">
        <f aca="false">(N3/O3)*100</f>
        <v>44.9371227388919</v>
      </c>
      <c r="Q3" s="19" t="n">
        <v>31.921</v>
      </c>
      <c r="R3" s="19" t="n">
        <v>129</v>
      </c>
      <c r="S3" s="13" t="n">
        <f aca="false">(Q3/R3)*100</f>
        <v>24.7449612403101</v>
      </c>
      <c r="T3" s="21"/>
      <c r="U3" s="21"/>
    </row>
    <row r="4" customFormat="false" ht="12.75" hidden="false" customHeight="false" outlineLevel="0" collapsed="false">
      <c r="A4" s="18" t="s">
        <v>21</v>
      </c>
      <c r="B4" s="11" t="n">
        <v>0.0742949941452403</v>
      </c>
      <c r="C4" s="11" t="n">
        <v>0.08</v>
      </c>
      <c r="D4" s="13" t="n">
        <f aca="false">(B4/C4)*100</f>
        <v>92.8687426815504</v>
      </c>
      <c r="E4" s="19" t="n">
        <v>8.757</v>
      </c>
      <c r="F4" s="19" t="n">
        <v>22.6</v>
      </c>
      <c r="G4" s="13" t="n">
        <f aca="false">(E4/F4)*100</f>
        <v>38.7477876106195</v>
      </c>
      <c r="H4" s="20" t="n">
        <v>3094.56</v>
      </c>
      <c r="I4" s="20" t="n">
        <v>27900</v>
      </c>
      <c r="J4" s="13" t="n">
        <f aca="false">(H4/I4)*100</f>
        <v>11.0916129032258</v>
      </c>
      <c r="K4" s="13" t="n">
        <v>4.821</v>
      </c>
      <c r="L4" s="13" t="n">
        <v>25.3</v>
      </c>
      <c r="M4" s="13" t="n">
        <f aca="false">(K4/L4)*100</f>
        <v>19.0553359683794</v>
      </c>
      <c r="N4" s="13" t="n">
        <v>3.05579413156302</v>
      </c>
      <c r="O4" s="13" t="n">
        <v>8</v>
      </c>
      <c r="P4" s="13" t="n">
        <f aca="false">(N4/O4)*100</f>
        <v>38.1974266445377</v>
      </c>
      <c r="Q4" s="19" t="n">
        <v>18</v>
      </c>
      <c r="R4" s="19" t="n">
        <v>76.5</v>
      </c>
      <c r="S4" s="13" t="n">
        <f aca="false">(Q4/R4)*100</f>
        <v>23.5294117647059</v>
      </c>
      <c r="T4" s="21"/>
      <c r="U4" s="21"/>
    </row>
    <row r="5" customFormat="false" ht="12.75" hidden="false" customHeight="false" outlineLevel="0" collapsed="false">
      <c r="A5" s="18" t="s">
        <v>22</v>
      </c>
      <c r="B5" s="11" t="n">
        <v>0.0418535119460083</v>
      </c>
      <c r="C5" s="11" t="n">
        <v>0.1</v>
      </c>
      <c r="D5" s="13" t="n">
        <f aca="false">(B5/C5)*100</f>
        <v>41.8535119460083</v>
      </c>
      <c r="E5" s="19" t="n">
        <v>4.388</v>
      </c>
      <c r="F5" s="19" t="n">
        <v>21.8</v>
      </c>
      <c r="G5" s="13" t="n">
        <f aca="false">(E5/F5)*100</f>
        <v>20.1284403669725</v>
      </c>
      <c r="H5" s="20" t="n">
        <v>2353.71</v>
      </c>
      <c r="I5" s="20" t="n">
        <v>39300</v>
      </c>
      <c r="J5" s="13" t="n">
        <f aca="false">(H5/I5)*100</f>
        <v>5.98908396946565</v>
      </c>
      <c r="K5" s="13" t="n">
        <v>2.808</v>
      </c>
      <c r="L5" s="13" t="n">
        <v>27.2</v>
      </c>
      <c r="M5" s="13" t="n">
        <f aca="false">(K5/L5)*100</f>
        <v>10.3235294117647</v>
      </c>
      <c r="N5" s="13" t="n">
        <v>2.65611156745417</v>
      </c>
      <c r="O5" s="13" t="n">
        <v>7.8</v>
      </c>
      <c r="P5" s="13" t="n">
        <f aca="false">(N5/O5)*100</f>
        <v>34.0527124032586</v>
      </c>
      <c r="Q5" s="19" t="n">
        <v>14.4</v>
      </c>
      <c r="R5" s="19" t="n">
        <v>82</v>
      </c>
      <c r="S5" s="13" t="n">
        <f aca="false">(Q5/R5)*100</f>
        <v>17.5609756097561</v>
      </c>
      <c r="T5" s="21"/>
      <c r="U5" s="21"/>
    </row>
    <row r="6" customFormat="false" ht="12.75" hidden="false" customHeight="false" outlineLevel="0" collapsed="false">
      <c r="A6" s="18" t="s">
        <v>23</v>
      </c>
      <c r="B6" s="11" t="n">
        <v>0.0536780810823183</v>
      </c>
      <c r="C6" s="11" t="n">
        <v>0.1</v>
      </c>
      <c r="D6" s="13" t="n">
        <f aca="false">(B6/C6)*100</f>
        <v>53.6780810823183</v>
      </c>
      <c r="E6" s="19" t="n">
        <v>12.895</v>
      </c>
      <c r="F6" s="19" t="n">
        <v>33.3</v>
      </c>
      <c r="G6" s="13" t="n">
        <f aca="false">(E6/F6)*100</f>
        <v>38.7237237237237</v>
      </c>
      <c r="H6" s="20" t="n">
        <v>4770.14</v>
      </c>
      <c r="I6" s="20" t="n">
        <v>38300</v>
      </c>
      <c r="J6" s="13" t="n">
        <f aca="false">(H6/I6)*100</f>
        <v>12.4546736292428</v>
      </c>
      <c r="K6" s="13" t="n">
        <v>5.762</v>
      </c>
      <c r="L6" s="13" t="n">
        <v>31.8</v>
      </c>
      <c r="M6" s="13" t="n">
        <f aca="false">(K6/L6)*100</f>
        <v>18.1194968553459</v>
      </c>
      <c r="N6" s="13" t="n">
        <v>3.05201827862295</v>
      </c>
      <c r="O6" s="13" t="n">
        <v>12.1</v>
      </c>
      <c r="P6" s="13" t="n">
        <f aca="false">(N6/O6)*100</f>
        <v>25.2232915588674</v>
      </c>
      <c r="Q6" s="19" t="n">
        <v>25.372</v>
      </c>
      <c r="R6" s="19" t="n">
        <v>97.6</v>
      </c>
      <c r="S6" s="13" t="n">
        <f aca="false">(Q6/R6)*100</f>
        <v>25.9959016393443</v>
      </c>
      <c r="T6" s="21"/>
      <c r="U6" s="21"/>
    </row>
    <row r="7" customFormat="false" ht="12.75" hidden="false" customHeight="false" outlineLevel="0" collapsed="false">
      <c r="A7" s="18" t="s">
        <v>24</v>
      </c>
      <c r="B7" s="11" t="n">
        <v>0.111286212196448</v>
      </c>
      <c r="C7" s="11" t="n">
        <v>0.1</v>
      </c>
      <c r="D7" s="13" t="n">
        <f aca="false">(B7/C7)*100</f>
        <v>111.286212196448</v>
      </c>
      <c r="E7" s="19" t="n">
        <v>12.421</v>
      </c>
      <c r="F7" s="19" t="n">
        <v>39.3</v>
      </c>
      <c r="G7" s="13" t="n">
        <f aca="false">(E7/F7)*100</f>
        <v>31.6055979643766</v>
      </c>
      <c r="H7" s="20" t="n">
        <v>4490.77</v>
      </c>
      <c r="I7" s="20" t="n">
        <v>42400</v>
      </c>
      <c r="J7" s="13" t="n">
        <f aca="false">(H7/I7)*100</f>
        <v>10.5914386792453</v>
      </c>
      <c r="K7" s="13" t="n">
        <v>5.503</v>
      </c>
      <c r="L7" s="13" t="n">
        <v>36.8</v>
      </c>
      <c r="M7" s="13" t="n">
        <f aca="false">(K7/L7)*100</f>
        <v>14.9538043478261</v>
      </c>
      <c r="N7" s="13" t="n">
        <v>3.7939364842294</v>
      </c>
      <c r="O7" s="13" t="n">
        <v>13.1</v>
      </c>
      <c r="P7" s="13" t="n">
        <f aca="false">(N7/O7)*100</f>
        <v>28.961347207858</v>
      </c>
      <c r="Q7" s="19" t="n">
        <v>20.662</v>
      </c>
      <c r="R7" s="19" t="n">
        <v>117</v>
      </c>
      <c r="S7" s="13" t="n">
        <f aca="false">(Q7/R7)*100</f>
        <v>17.6598290598291</v>
      </c>
      <c r="T7" s="21"/>
      <c r="U7" s="21"/>
    </row>
    <row r="8" customFormat="false" ht="12.75" hidden="false" customHeight="false" outlineLevel="0" collapsed="false">
      <c r="A8" s="18" t="s">
        <v>25</v>
      </c>
      <c r="B8" s="11" t="n">
        <v>0.0511284694953303</v>
      </c>
      <c r="C8" s="11" t="n">
        <v>0.1</v>
      </c>
      <c r="D8" s="13" t="n">
        <f aca="false">(B8/C8)*100</f>
        <v>51.1284694953303</v>
      </c>
      <c r="E8" s="19" t="n">
        <v>13.916</v>
      </c>
      <c r="F8" s="19" t="n">
        <v>40.1</v>
      </c>
      <c r="G8" s="13" t="n">
        <f aca="false">(E8/F8)*100</f>
        <v>34.7032418952619</v>
      </c>
      <c r="H8" s="20" t="n">
        <v>2034.56</v>
      </c>
      <c r="I8" s="20" t="n">
        <v>42000</v>
      </c>
      <c r="J8" s="13" t="n">
        <f aca="false">(H8/I8)*100</f>
        <v>4.84419047619048</v>
      </c>
      <c r="K8" s="13" t="n">
        <v>6.141</v>
      </c>
      <c r="L8" s="13" t="n">
        <v>35.5</v>
      </c>
      <c r="M8" s="13" t="n">
        <f aca="false">(K8/L8)*100</f>
        <v>17.2985915492958</v>
      </c>
      <c r="N8" s="13" t="n">
        <v>3.35828554364288</v>
      </c>
      <c r="O8" s="13" t="n">
        <v>13.3</v>
      </c>
      <c r="P8" s="13" t="n">
        <f aca="false">(N8/O8)*100</f>
        <v>25.2502672454352</v>
      </c>
      <c r="Q8" s="19" t="n">
        <v>23.135</v>
      </c>
      <c r="R8" s="19" t="n">
        <v>109</v>
      </c>
      <c r="S8" s="13" t="n">
        <f aca="false">(Q8/R8)*100</f>
        <v>21.2247706422018</v>
      </c>
      <c r="T8" s="21"/>
      <c r="U8" s="21"/>
    </row>
    <row r="9" customFormat="false" ht="12.75" hidden="false" customHeight="false" outlineLevel="0" collapsed="false">
      <c r="A9" s="18" t="s">
        <v>26</v>
      </c>
      <c r="B9" s="11" t="n">
        <v>0.057842678088058</v>
      </c>
      <c r="C9" s="11" t="n">
        <v>0.1</v>
      </c>
      <c r="D9" s="13" t="n">
        <f aca="false">(B9/C9)*100</f>
        <v>57.842678088058</v>
      </c>
      <c r="E9" s="19" t="n">
        <v>12.392</v>
      </c>
      <c r="F9" s="19" t="n">
        <v>39</v>
      </c>
      <c r="G9" s="13" t="n">
        <f aca="false">(E9/F9)*100</f>
        <v>31.774358974359</v>
      </c>
      <c r="H9" s="20" t="n">
        <v>1809.33</v>
      </c>
      <c r="I9" s="20" t="n">
        <v>44600</v>
      </c>
      <c r="J9" s="13" t="n">
        <f aca="false">(H9/I9)*100</f>
        <v>4.05679372197309</v>
      </c>
      <c r="K9" s="13" t="n">
        <v>5.287</v>
      </c>
      <c r="L9" s="13" t="n">
        <v>35.9</v>
      </c>
      <c r="M9" s="13" t="n">
        <f aca="false">(K9/L9)*100</f>
        <v>14.7270194986072</v>
      </c>
      <c r="N9" s="13" t="n">
        <v>3.94686697800796</v>
      </c>
      <c r="O9" s="13" t="n">
        <v>13.3</v>
      </c>
      <c r="P9" s="13" t="n">
        <f aca="false">(N9/O9)*100</f>
        <v>29.6756915639696</v>
      </c>
      <c r="Q9" s="19" t="n">
        <v>24.921</v>
      </c>
      <c r="R9" s="19" t="n">
        <v>116</v>
      </c>
      <c r="S9" s="13" t="n">
        <f aca="false">(Q9/R9)*100</f>
        <v>21.4836206896552</v>
      </c>
      <c r="T9" s="21"/>
      <c r="U9" s="21"/>
    </row>
    <row r="10" customFormat="false" ht="12.75" hidden="false" customHeight="false" outlineLevel="0" collapsed="false">
      <c r="A10" s="18" t="s">
        <v>27</v>
      </c>
      <c r="B10" s="11" t="n">
        <v>0.0454164753852578</v>
      </c>
      <c r="C10" s="11" t="n">
        <v>0.1</v>
      </c>
      <c r="D10" s="13" t="n">
        <f aca="false">(B10/C10)*100</f>
        <v>45.4164753852578</v>
      </c>
      <c r="E10" s="19" t="n">
        <v>11.617</v>
      </c>
      <c r="F10" s="19" t="n">
        <v>32.1</v>
      </c>
      <c r="G10" s="13" t="n">
        <f aca="false">(E10/F10)*100</f>
        <v>36.190031152648</v>
      </c>
      <c r="H10" s="20" t="n">
        <v>1696.19</v>
      </c>
      <c r="I10" s="20" t="n">
        <v>41100</v>
      </c>
      <c r="J10" s="13" t="n">
        <f aca="false">(H10/I10)*100</f>
        <v>4.12698296836983</v>
      </c>
      <c r="K10" s="13" t="n">
        <v>4.337</v>
      </c>
      <c r="L10" s="13" t="n">
        <v>30.2</v>
      </c>
      <c r="M10" s="13" t="n">
        <f aca="false">(K10/L10)*100</f>
        <v>14.3609271523179</v>
      </c>
      <c r="N10" s="13" t="n">
        <v>3.29175302751231</v>
      </c>
      <c r="O10" s="13" t="n">
        <v>12.1</v>
      </c>
      <c r="P10" s="13" t="n">
        <f aca="false">(N10/O10)*100</f>
        <v>27.2045704753083</v>
      </c>
      <c r="Q10" s="19" t="n">
        <v>19.798</v>
      </c>
      <c r="R10" s="19" t="n">
        <v>100</v>
      </c>
      <c r="S10" s="13" t="n">
        <f aca="false">(Q10/R10)*100</f>
        <v>19.798</v>
      </c>
      <c r="T10" s="21"/>
      <c r="U10" s="21"/>
    </row>
    <row r="11" customFormat="false" ht="12.75" hidden="false" customHeight="false" outlineLevel="0" collapsed="false">
      <c r="A11" s="18" t="s">
        <v>28</v>
      </c>
      <c r="B11" s="11" t="n">
        <v>0.0460194028406028</v>
      </c>
      <c r="C11" s="11" t="n">
        <v>0.06</v>
      </c>
      <c r="D11" s="13" t="n">
        <f aca="false">(B11/C11)*100</f>
        <v>76.699004734338</v>
      </c>
      <c r="E11" s="19" t="n">
        <v>10.097</v>
      </c>
      <c r="F11" s="19" t="n">
        <v>26.6</v>
      </c>
      <c r="G11" s="13" t="n">
        <f aca="false">(E11/F11)*100</f>
        <v>37.9586466165413</v>
      </c>
      <c r="H11" s="20" t="n">
        <v>1467.82</v>
      </c>
      <c r="I11" s="20" t="n">
        <v>36000</v>
      </c>
      <c r="J11" s="13" t="n">
        <f aca="false">(H11/I11)*100</f>
        <v>4.07727777777778</v>
      </c>
      <c r="K11" s="13" t="n">
        <v>4.591</v>
      </c>
      <c r="L11" s="13" t="n">
        <v>28.7</v>
      </c>
      <c r="M11" s="13" t="n">
        <f aca="false">(K11/L11)*100</f>
        <v>15.9965156794425</v>
      </c>
      <c r="N11" s="13" t="n">
        <v>3.74143876057345</v>
      </c>
      <c r="O11" s="13" t="n">
        <v>10.2</v>
      </c>
      <c r="P11" s="13" t="n">
        <f aca="false">(N11/O11)*100</f>
        <v>36.6807721624848</v>
      </c>
      <c r="Q11" s="19" t="n">
        <v>22.182</v>
      </c>
      <c r="R11" s="19" t="n">
        <v>103</v>
      </c>
      <c r="S11" s="13" t="n">
        <f aca="false">(Q11/R11)*100</f>
        <v>21.5359223300971</v>
      </c>
      <c r="T11" s="21"/>
      <c r="U11" s="21"/>
    </row>
    <row r="12" customFormat="false" ht="12.75" hidden="false" customHeight="false" outlineLevel="0" collapsed="false">
      <c r="A12" s="18" t="s">
        <v>29</v>
      </c>
      <c r="B12" s="11" t="n">
        <v>0.0712197491056029</v>
      </c>
      <c r="C12" s="11" t="n">
        <v>0.06</v>
      </c>
      <c r="D12" s="13" t="n">
        <f aca="false">(B12/C12)*100</f>
        <v>118.699581842671</v>
      </c>
      <c r="E12" s="19" t="n">
        <v>12.728</v>
      </c>
      <c r="F12" s="19" t="n">
        <v>26.6</v>
      </c>
      <c r="G12" s="13" t="n">
        <f aca="false">(E12/F12)*100</f>
        <v>47.8496240601504</v>
      </c>
      <c r="H12" s="20" t="n">
        <v>1850.33</v>
      </c>
      <c r="I12" s="20" t="n">
        <v>36000</v>
      </c>
      <c r="J12" s="13" t="n">
        <f aca="false">(H12/I12)*100</f>
        <v>5.13980555555556</v>
      </c>
      <c r="K12" s="13" t="n">
        <v>6.752</v>
      </c>
      <c r="L12" s="13" t="n">
        <v>28.7</v>
      </c>
      <c r="M12" s="13" t="n">
        <f aca="false">(K12/L12)*100</f>
        <v>23.5261324041812</v>
      </c>
      <c r="N12" s="13" t="n">
        <v>4.42128668362981</v>
      </c>
      <c r="O12" s="13" t="n">
        <v>10.2</v>
      </c>
      <c r="P12" s="13" t="n">
        <f aca="false">(N12/O12)*100</f>
        <v>43.3459478787236</v>
      </c>
      <c r="Q12" s="19" t="n">
        <v>34.525</v>
      </c>
      <c r="R12" s="19" t="n">
        <v>103</v>
      </c>
      <c r="S12" s="13" t="n">
        <f aca="false">(Q12/R12)*100</f>
        <v>33.5194174757282</v>
      </c>
      <c r="T12" s="21"/>
      <c r="U12" s="21"/>
    </row>
    <row r="13" customFormat="false" ht="12.75" hidden="false" customHeight="false" outlineLevel="0" collapsed="false">
      <c r="A13" s="18" t="s">
        <v>30</v>
      </c>
      <c r="B13" s="11" t="n">
        <v>0.104773532939481</v>
      </c>
      <c r="C13" s="11" t="n">
        <v>0.08</v>
      </c>
      <c r="D13" s="13" t="n">
        <f aca="false">(B13/C13)*100</f>
        <v>130.966916174351</v>
      </c>
      <c r="E13" s="19" t="n">
        <v>17.606</v>
      </c>
      <c r="F13" s="19" t="n">
        <v>43.5</v>
      </c>
      <c r="G13" s="13" t="n">
        <f aca="false">(E13/F13)*100</f>
        <v>40.4735632183908</v>
      </c>
      <c r="H13" s="20" t="n">
        <v>8593.76</v>
      </c>
      <c r="I13" s="20" t="n">
        <v>45000</v>
      </c>
      <c r="J13" s="13" t="n">
        <f aca="false">(H13/I13)*100</f>
        <v>19.0972444444444</v>
      </c>
      <c r="K13" s="13" t="n">
        <v>10.14</v>
      </c>
      <c r="L13" s="13" t="n">
        <v>39.6</v>
      </c>
      <c r="M13" s="13" t="n">
        <f aca="false">(K13/L13)*100</f>
        <v>25.6060606060606</v>
      </c>
      <c r="N13" s="13" t="n">
        <v>5.67412860662998</v>
      </c>
      <c r="O13" s="13" t="n">
        <v>11.3</v>
      </c>
      <c r="P13" s="13" t="n">
        <f aca="false">(N13/O13)*100</f>
        <v>50.2135274923007</v>
      </c>
      <c r="Q13" s="19" t="n">
        <v>38.239</v>
      </c>
      <c r="R13" s="19" t="n">
        <v>120</v>
      </c>
      <c r="S13" s="13" t="n">
        <f aca="false">(Q13/R13)*100</f>
        <v>31.8658333333333</v>
      </c>
      <c r="T13" s="21"/>
      <c r="U13" s="21"/>
    </row>
    <row r="14" customFormat="false" ht="12.75" hidden="false" customHeight="false" outlineLevel="0" collapsed="false">
      <c r="A14" s="18" t="s">
        <v>31</v>
      </c>
      <c r="B14" s="11" t="n">
        <v>0.075173057858247</v>
      </c>
      <c r="C14" s="11" t="n">
        <v>0.1</v>
      </c>
      <c r="D14" s="13" t="n">
        <f aca="false">(B14/C14)*100</f>
        <v>75.173057858247</v>
      </c>
      <c r="E14" s="19" t="n">
        <v>18.119</v>
      </c>
      <c r="F14" s="19" t="n">
        <v>41.1</v>
      </c>
      <c r="G14" s="13" t="n">
        <f aca="false">(E14/F14)*100</f>
        <v>44.0851581508516</v>
      </c>
      <c r="H14" s="20" t="n">
        <v>6560.12</v>
      </c>
      <c r="I14" s="20" t="n">
        <v>42400</v>
      </c>
      <c r="J14" s="13" t="n">
        <f aca="false">(H14/I14)*100</f>
        <v>15.4719811320755</v>
      </c>
      <c r="K14" s="13" t="n">
        <v>6.056</v>
      </c>
      <c r="L14" s="13" t="n">
        <v>34</v>
      </c>
      <c r="M14" s="13" t="n">
        <f aca="false">(K14/L14)*100</f>
        <v>17.8117647058824</v>
      </c>
      <c r="N14" s="13" t="n">
        <v>1.94660763784392</v>
      </c>
      <c r="O14" s="13" t="n">
        <v>13.4</v>
      </c>
      <c r="P14" s="13" t="n">
        <f aca="false">(N14/O14)*100</f>
        <v>14.526922670477</v>
      </c>
      <c r="Q14" s="20" t="n">
        <v>122.716</v>
      </c>
      <c r="R14" s="19" t="n">
        <v>113</v>
      </c>
      <c r="S14" s="13" t="n">
        <f aca="false">(Q14/R14)*100</f>
        <v>108.598230088496</v>
      </c>
      <c r="T14" s="21"/>
      <c r="U14" s="21"/>
    </row>
    <row r="15" customFormat="false" ht="12.75" hidden="false" customHeight="false" outlineLevel="0" collapsed="false">
      <c r="A15" s="18" t="s">
        <v>32</v>
      </c>
      <c r="B15" s="11" t="n">
        <v>0.0667490065679841</v>
      </c>
      <c r="C15" s="11" t="n">
        <v>0.1</v>
      </c>
      <c r="D15" s="13" t="n">
        <f aca="false">(B15/C15)*100</f>
        <v>66.7490065679841</v>
      </c>
      <c r="E15" s="19" t="n">
        <v>16.128</v>
      </c>
      <c r="F15" s="19" t="n">
        <v>35.2</v>
      </c>
      <c r="G15" s="13" t="n">
        <f aca="false">(E15/F15)*100</f>
        <v>45.8181818181818</v>
      </c>
      <c r="H15" s="20" t="n">
        <v>6041.59</v>
      </c>
      <c r="I15" s="20" t="n">
        <v>40100</v>
      </c>
      <c r="J15" s="13" t="n">
        <f aca="false">(H15/I15)*100</f>
        <v>15.0663092269327</v>
      </c>
      <c r="K15" s="13" t="n">
        <v>5.993</v>
      </c>
      <c r="L15" s="13" t="n">
        <v>31.2</v>
      </c>
      <c r="M15" s="13" t="n">
        <f aca="false">(K15/L15)*100</f>
        <v>19.2083333333333</v>
      </c>
      <c r="N15" s="13" t="n">
        <v>4.57962418587959</v>
      </c>
      <c r="O15" s="13" t="n">
        <v>12.9</v>
      </c>
      <c r="P15" s="13" t="n">
        <f aca="false">(N15/O15)*100</f>
        <v>35.5009626812371</v>
      </c>
      <c r="Q15" s="19" t="n">
        <v>29.686</v>
      </c>
      <c r="R15" s="19" t="n">
        <v>106</v>
      </c>
      <c r="S15" s="13" t="n">
        <f aca="false">(Q15/R15)*100</f>
        <v>28.0056603773585</v>
      </c>
      <c r="T15" s="21"/>
      <c r="U15" s="21"/>
    </row>
    <row r="16" customFormat="false" ht="12.75" hidden="false" customHeight="false" outlineLevel="0" collapsed="false">
      <c r="A16" s="18" t="s">
        <v>33</v>
      </c>
      <c r="B16" s="11" t="n">
        <v>0.103787320241299</v>
      </c>
      <c r="C16" s="11" t="n">
        <v>0.1</v>
      </c>
      <c r="D16" s="13" t="n">
        <f aca="false">(B16/C16)*100</f>
        <v>103.787320241299</v>
      </c>
      <c r="E16" s="19" t="n">
        <v>11.627</v>
      </c>
      <c r="F16" s="19" t="n">
        <v>28.2</v>
      </c>
      <c r="G16" s="13" t="n">
        <f aca="false">(E16/F16)*100</f>
        <v>41.2304964539007</v>
      </c>
      <c r="H16" s="20" t="n">
        <v>4142.93</v>
      </c>
      <c r="I16" s="20" t="n">
        <v>40800</v>
      </c>
      <c r="J16" s="13" t="n">
        <f aca="false">(H16/I16)*100</f>
        <v>10.1542401960784</v>
      </c>
      <c r="K16" s="13" t="n">
        <v>1.993</v>
      </c>
      <c r="L16" s="13" t="n">
        <v>27.7</v>
      </c>
      <c r="M16" s="13" t="n">
        <f aca="false">(K16/L16)*100</f>
        <v>7.19494584837545</v>
      </c>
      <c r="N16" s="13" t="n">
        <v>4.70504947929694</v>
      </c>
      <c r="O16" s="13" t="n">
        <v>11.7</v>
      </c>
      <c r="P16" s="13" t="n">
        <f aca="false">(N16/O16)*100</f>
        <v>40.2140981136491</v>
      </c>
      <c r="Q16" s="19" t="n">
        <v>23.947</v>
      </c>
      <c r="R16" s="19" t="n">
        <v>97.1</v>
      </c>
      <c r="S16" s="13" t="n">
        <f aca="false">(Q16/R16)*100</f>
        <v>24.6622039134912</v>
      </c>
      <c r="T16" s="21"/>
      <c r="U16" s="21"/>
    </row>
    <row r="17" customFormat="false" ht="12.75" hidden="false" customHeight="false" outlineLevel="0" collapsed="false">
      <c r="A17" s="18" t="s">
        <v>34</v>
      </c>
      <c r="B17" s="11" t="n">
        <v>0.112583301284727</v>
      </c>
      <c r="C17" s="11" t="n">
        <v>0.14</v>
      </c>
      <c r="D17" s="13" t="n">
        <f aca="false">(B17/C17)*100</f>
        <v>80.4166437748051</v>
      </c>
      <c r="E17" s="19" t="n">
        <v>15.208</v>
      </c>
      <c r="F17" s="19" t="n">
        <v>36.6</v>
      </c>
      <c r="G17" s="13" t="n">
        <f aca="false">(E17/F17)*100</f>
        <v>41.551912568306</v>
      </c>
      <c r="H17" s="20" t="n">
        <v>6270.95</v>
      </c>
      <c r="I17" s="20" t="n">
        <v>44000</v>
      </c>
      <c r="J17" s="13" t="n">
        <f aca="false">(H17/I17)*100</f>
        <v>14.2521590909091</v>
      </c>
      <c r="K17" s="13" t="n">
        <v>8.212</v>
      </c>
      <c r="L17" s="13" t="n">
        <v>39.9</v>
      </c>
      <c r="M17" s="13" t="n">
        <f aca="false">(K17/L17)*100</f>
        <v>20.5814536340852</v>
      </c>
      <c r="N17" s="13" t="n">
        <v>6.89600666382905</v>
      </c>
      <c r="O17" s="13" t="n">
        <v>13.6</v>
      </c>
      <c r="P17" s="13" t="n">
        <f aca="false">(N17/O17)*100</f>
        <v>50.7059313516842</v>
      </c>
      <c r="Q17" s="19" t="n">
        <v>35.859</v>
      </c>
      <c r="R17" s="19" t="n">
        <v>114</v>
      </c>
      <c r="S17" s="13" t="n">
        <f aca="false">(Q17/R17)*100</f>
        <v>31.4552631578947</v>
      </c>
      <c r="T17" s="21"/>
      <c r="U17" s="21"/>
    </row>
    <row r="18" customFormat="false" ht="12.75" hidden="false" customHeight="false" outlineLevel="0" collapsed="false">
      <c r="A18" s="18" t="s">
        <v>35</v>
      </c>
      <c r="B18" s="11" t="n">
        <v>0.170903130079049</v>
      </c>
      <c r="C18" s="11" t="n">
        <v>0.14</v>
      </c>
      <c r="D18" s="13" t="n">
        <f aca="false">(B18/C18)*100</f>
        <v>122.073664342178</v>
      </c>
      <c r="E18" s="19" t="s">
        <v>36</v>
      </c>
      <c r="F18" s="19" t="n">
        <v>36.6</v>
      </c>
      <c r="G18" s="13" t="s">
        <v>36</v>
      </c>
      <c r="H18" s="20" t="n">
        <v>5359.88</v>
      </c>
      <c r="I18" s="20" t="n">
        <v>44000</v>
      </c>
      <c r="J18" s="13" t="n">
        <f aca="false">(H18/I18)*100</f>
        <v>12.1815454545455</v>
      </c>
      <c r="K18" s="13" t="n">
        <v>8.782</v>
      </c>
      <c r="L18" s="13" t="n">
        <v>39.9</v>
      </c>
      <c r="M18" s="13" t="n">
        <f aca="false">(K18/L18)*100</f>
        <v>22.0100250626566</v>
      </c>
      <c r="N18" s="13" t="n">
        <v>8.01763447531861</v>
      </c>
      <c r="O18" s="13" t="n">
        <v>13.6</v>
      </c>
      <c r="P18" s="13" t="n">
        <f aca="false">(N18/O18)*100</f>
        <v>58.9531946714603</v>
      </c>
      <c r="Q18" s="20" t="n">
        <v>100.19</v>
      </c>
      <c r="R18" s="19" t="n">
        <v>114</v>
      </c>
      <c r="S18" s="13" t="n">
        <f aca="false">(Q18/R18)*100</f>
        <v>87.8859649122807</v>
      </c>
      <c r="T18" s="21"/>
      <c r="U18" s="21"/>
    </row>
    <row r="19" customFormat="false" ht="12.75" hidden="false" customHeight="false" outlineLevel="0" collapsed="false">
      <c r="A19" s="18" t="s">
        <v>37</v>
      </c>
      <c r="B19" s="11" t="n">
        <v>0.0652381402637153</v>
      </c>
      <c r="C19" s="11" t="n">
        <v>0.09</v>
      </c>
      <c r="D19" s="13" t="n">
        <f aca="false">(B19/C19)*100</f>
        <v>72.4868225152392</v>
      </c>
      <c r="E19" s="19" t="n">
        <v>9.914</v>
      </c>
      <c r="F19" s="19" t="n">
        <v>27.2</v>
      </c>
      <c r="G19" s="13" t="n">
        <f aca="false">(E19/F19)*100</f>
        <v>36.4485294117647</v>
      </c>
      <c r="H19" s="20" t="n">
        <v>4283.79</v>
      </c>
      <c r="I19" s="20" t="n">
        <v>38500</v>
      </c>
      <c r="J19" s="13" t="n">
        <f aca="false">(H19/I19)*100</f>
        <v>11.1267272727273</v>
      </c>
      <c r="K19" s="13" t="n">
        <v>4.758</v>
      </c>
      <c r="L19" s="13" t="n">
        <v>29.8</v>
      </c>
      <c r="M19" s="13" t="n">
        <f aca="false">(K19/L19)*100</f>
        <v>15.9664429530201</v>
      </c>
      <c r="N19" s="13" t="n">
        <v>4.54980710151991</v>
      </c>
      <c r="O19" s="13" t="n">
        <v>11.8</v>
      </c>
      <c r="P19" s="13" t="n">
        <f aca="false">(N19/O19)*100</f>
        <v>38.5576873010162</v>
      </c>
      <c r="Q19" s="19" t="n">
        <v>22.301</v>
      </c>
      <c r="R19" s="19" t="n">
        <v>96.9</v>
      </c>
      <c r="S19" s="13" t="n">
        <f aca="false">(Q19/R19)*100</f>
        <v>23.0144478844169</v>
      </c>
      <c r="T19" s="21"/>
      <c r="U19" s="21"/>
    </row>
    <row r="20" customFormat="false" ht="12.75" hidden="false" customHeight="false" outlineLevel="0" collapsed="false">
      <c r="A20" s="18" t="s">
        <v>38</v>
      </c>
      <c r="B20" s="11" t="n">
        <v>0.0953564684297669</v>
      </c>
      <c r="C20" s="11" t="n">
        <v>0.11</v>
      </c>
      <c r="D20" s="13" t="n">
        <f aca="false">(B20/C20)*100</f>
        <v>86.6876985725153</v>
      </c>
      <c r="E20" s="19" t="n">
        <v>11.777</v>
      </c>
      <c r="F20" s="19" t="n">
        <v>30.9</v>
      </c>
      <c r="G20" s="13" t="n">
        <f aca="false">(E20/F20)*100</f>
        <v>38.1132686084142</v>
      </c>
      <c r="H20" s="20" t="n">
        <v>4606.09</v>
      </c>
      <c r="I20" s="20" t="n">
        <v>39100</v>
      </c>
      <c r="J20" s="13" t="n">
        <f aca="false">(H20/I20)*100</f>
        <v>11.7802813299233</v>
      </c>
      <c r="K20" s="13" t="n">
        <v>6.124</v>
      </c>
      <c r="L20" s="13" t="n">
        <v>29.6</v>
      </c>
      <c r="M20" s="13" t="n">
        <f aca="false">(K20/L20)*100</f>
        <v>20.6891891891892</v>
      </c>
      <c r="N20" s="13" t="n">
        <v>5.24943700908871</v>
      </c>
      <c r="O20" s="13" t="n">
        <v>12.5</v>
      </c>
      <c r="P20" s="13" t="n">
        <f aca="false">(N20/O20)*100</f>
        <v>41.9954960727096</v>
      </c>
      <c r="Q20" s="19" t="n">
        <v>26.49</v>
      </c>
      <c r="R20" s="19" t="n">
        <v>99.5</v>
      </c>
      <c r="S20" s="13" t="n">
        <f aca="false">(Q20/R20)*100</f>
        <v>26.6231155778894</v>
      </c>
      <c r="T20" s="21"/>
      <c r="U20" s="21"/>
    </row>
    <row r="21" customFormat="false" ht="12.75" hidden="false" customHeight="false" outlineLevel="0" collapsed="false">
      <c r="A21" s="18" t="s">
        <v>39</v>
      </c>
      <c r="B21" s="11" t="n">
        <v>0.288498402395582</v>
      </c>
      <c r="C21" s="11" t="n">
        <v>0.2</v>
      </c>
      <c r="D21" s="13" t="n">
        <f aca="false">(B21/C21)*100</f>
        <v>144.249201197791</v>
      </c>
      <c r="E21" s="19" t="n">
        <v>16.596</v>
      </c>
      <c r="F21" s="19" t="n">
        <v>41.2</v>
      </c>
      <c r="G21" s="13" t="n">
        <f aca="false">(E21/F21)*100</f>
        <v>40.2815533980583</v>
      </c>
      <c r="H21" s="20" t="n">
        <v>6436.18</v>
      </c>
      <c r="I21" s="20" t="n">
        <v>43100</v>
      </c>
      <c r="J21" s="13" t="n">
        <f aca="false">(H21/I21)*100</f>
        <v>14.93313225058</v>
      </c>
      <c r="K21" s="13" t="n">
        <v>6.213</v>
      </c>
      <c r="L21" s="13" t="n">
        <v>35.4</v>
      </c>
      <c r="M21" s="13" t="n">
        <f aca="false">(K21/L21)*100</f>
        <v>17.5508474576271</v>
      </c>
      <c r="N21" s="13" t="n">
        <v>6.8296315795888</v>
      </c>
      <c r="O21" s="13" t="n">
        <v>14.4</v>
      </c>
      <c r="P21" s="13" t="n">
        <f aca="false">(N21/O21)*100</f>
        <v>47.4279970804778</v>
      </c>
      <c r="Q21" s="19" t="n">
        <v>30.545</v>
      </c>
      <c r="R21" s="19" t="n">
        <v>123</v>
      </c>
      <c r="S21" s="13" t="n">
        <f aca="false">(Q21/R21)*100</f>
        <v>24.8333333333333</v>
      </c>
      <c r="T21" s="21"/>
      <c r="U21" s="21"/>
    </row>
    <row r="22" customFormat="false" ht="12.75" hidden="false" customHeight="false" outlineLevel="0" collapsed="false">
      <c r="A22" s="18" t="s">
        <v>40</v>
      </c>
      <c r="B22" s="11" t="n">
        <v>0.0922599080304467</v>
      </c>
      <c r="C22" s="11" t="n">
        <v>0.1</v>
      </c>
      <c r="D22" s="13" t="n">
        <f aca="false">(B22/C22)*100</f>
        <v>92.2599080304467</v>
      </c>
      <c r="E22" s="19" t="n">
        <v>14.395</v>
      </c>
      <c r="F22" s="19" t="n">
        <v>34.3</v>
      </c>
      <c r="G22" s="13" t="n">
        <f aca="false">(E22/F22)*100</f>
        <v>41.9679300291545</v>
      </c>
      <c r="H22" s="20" t="n">
        <v>4775.91</v>
      </c>
      <c r="I22" s="20" t="n">
        <v>38500</v>
      </c>
      <c r="J22" s="13" t="n">
        <f aca="false">(H22/I22)*100</f>
        <v>12.404961038961</v>
      </c>
      <c r="K22" s="13" t="n">
        <v>6.909</v>
      </c>
      <c r="L22" s="13" t="n">
        <v>29</v>
      </c>
      <c r="M22" s="13" t="n">
        <f aca="false">(K22/L22)*100</f>
        <v>23.8241379310345</v>
      </c>
      <c r="N22" s="13" t="n">
        <v>4.7313559060498</v>
      </c>
      <c r="O22" s="13" t="n">
        <v>12.3</v>
      </c>
      <c r="P22" s="13" t="n">
        <f aca="false">(N22/O22)*100</f>
        <v>38.4663081792667</v>
      </c>
      <c r="Q22" s="19" t="n">
        <v>89.329</v>
      </c>
      <c r="R22" s="19" t="n">
        <v>101</v>
      </c>
      <c r="S22" s="13" t="n">
        <f aca="false">(Q22/R22)*100</f>
        <v>88.4445544554455</v>
      </c>
      <c r="T22" s="21"/>
      <c r="U22" s="21"/>
    </row>
    <row r="23" customFormat="false" ht="12.75" hidden="false" customHeight="false" outlineLevel="0" collapsed="false">
      <c r="A23" s="18" t="s">
        <v>41</v>
      </c>
      <c r="B23" s="11" t="n">
        <v>0.0987134243396556</v>
      </c>
      <c r="C23" s="11" t="n">
        <v>0.12</v>
      </c>
      <c r="D23" s="13" t="n">
        <f aca="false">(B23/C23)*100</f>
        <v>82.261186949713</v>
      </c>
      <c r="E23" s="19" t="n">
        <v>16.845</v>
      </c>
      <c r="F23" s="19" t="n">
        <v>38.3</v>
      </c>
      <c r="G23" s="13" t="n">
        <f aca="false">(E23/F23)*100</f>
        <v>43.9817232375979</v>
      </c>
      <c r="H23" s="20" t="n">
        <v>6830.88</v>
      </c>
      <c r="I23" s="20" t="n">
        <v>41800</v>
      </c>
      <c r="J23" s="13" t="n">
        <f aca="false">(H23/I23)*100</f>
        <v>16.3418181818182</v>
      </c>
      <c r="K23" s="13" t="n">
        <v>6.791</v>
      </c>
      <c r="L23" s="13" t="n">
        <v>36.7</v>
      </c>
      <c r="M23" s="13" t="n">
        <f aca="false">(K23/L23)*100</f>
        <v>18.5040871934605</v>
      </c>
      <c r="N23" s="13" t="n">
        <v>5.81717299496391</v>
      </c>
      <c r="O23" s="13" t="n">
        <v>13.6</v>
      </c>
      <c r="P23" s="13" t="n">
        <f aca="false">(N23/O23)*100</f>
        <v>42.7733308453229</v>
      </c>
      <c r="Q23" s="20" t="n">
        <v>127.781</v>
      </c>
      <c r="R23" s="19" t="n">
        <v>116</v>
      </c>
      <c r="S23" s="13" t="n">
        <f aca="false">(Q23/R23)*100</f>
        <v>110.156034482759</v>
      </c>
      <c r="T23" s="21"/>
      <c r="U23" s="21"/>
    </row>
    <row r="24" customFormat="false" ht="12.75" hidden="false" customHeight="false" outlineLevel="0" collapsed="false">
      <c r="A24" s="18" t="s">
        <v>42</v>
      </c>
      <c r="B24" s="11" t="n">
        <v>0.0969027043791356</v>
      </c>
      <c r="C24" s="11" t="n">
        <v>0.12</v>
      </c>
      <c r="D24" s="13" t="n">
        <f aca="false">(B24/C24)*100</f>
        <v>80.7522536492797</v>
      </c>
      <c r="E24" s="19" t="n">
        <v>18.236</v>
      </c>
      <c r="F24" s="19" t="n">
        <v>37.8</v>
      </c>
      <c r="G24" s="13" t="n">
        <f aca="false">(E24/F24)*100</f>
        <v>48.2433862433863</v>
      </c>
      <c r="H24" s="20" t="n">
        <v>6593.1</v>
      </c>
      <c r="I24" s="20" t="n">
        <v>42500</v>
      </c>
      <c r="J24" s="13" t="n">
        <f aca="false">(H24/I24)*100</f>
        <v>15.5131764705882</v>
      </c>
      <c r="K24" s="13" t="n">
        <v>7.069</v>
      </c>
      <c r="L24" s="13" t="n">
        <v>35</v>
      </c>
      <c r="M24" s="13" t="n">
        <f aca="false">(K24/L24)*100</f>
        <v>20.1971428571429</v>
      </c>
      <c r="N24" s="13" t="n">
        <v>6.49837823295287</v>
      </c>
      <c r="O24" s="13" t="n">
        <v>13.5</v>
      </c>
      <c r="P24" s="13" t="n">
        <f aca="false">(N24/O24)*100</f>
        <v>48.1361350589102</v>
      </c>
      <c r="Q24" s="20" t="n">
        <v>123.324</v>
      </c>
      <c r="R24" s="19" t="n">
        <v>114</v>
      </c>
      <c r="S24" s="13" t="n">
        <f aca="false">(Q24/R24)*100</f>
        <v>108.178947368421</v>
      </c>
      <c r="T24" s="21"/>
      <c r="U24" s="21"/>
    </row>
    <row r="25" customFormat="false" ht="12.75" hidden="false" customHeight="false" outlineLevel="0" collapsed="false">
      <c r="A25" s="18" t="s">
        <v>43</v>
      </c>
      <c r="B25" s="11" t="n">
        <v>0.137377568970012</v>
      </c>
      <c r="C25" s="11" t="n">
        <v>0.11</v>
      </c>
      <c r="D25" s="13" t="n">
        <f aca="false">(B25/C25)*100</f>
        <v>124.888699063647</v>
      </c>
      <c r="E25" s="19" t="n">
        <v>15.629</v>
      </c>
      <c r="F25" s="19" t="n">
        <v>38.8</v>
      </c>
      <c r="G25" s="13" t="n">
        <f aca="false">(E25/F25)*100</f>
        <v>40.2809278350516</v>
      </c>
      <c r="H25" s="20" t="n">
        <v>6697.91</v>
      </c>
      <c r="I25" s="20" t="n">
        <v>42400</v>
      </c>
      <c r="J25" s="13" t="n">
        <f aca="false">(H25/I25)*100</f>
        <v>15.7969575471698</v>
      </c>
      <c r="K25" s="13" t="n">
        <v>7.501</v>
      </c>
      <c r="L25" s="13" t="n">
        <v>37.3</v>
      </c>
      <c r="M25" s="13" t="n">
        <f aca="false">(K25/L25)*100</f>
        <v>20.1099195710456</v>
      </c>
      <c r="N25" s="13" t="n">
        <v>6.34700895845953</v>
      </c>
      <c r="O25" s="13" t="n">
        <v>13.6</v>
      </c>
      <c r="P25" s="13" t="n">
        <f aca="false">(N25/O25)*100</f>
        <v>46.6691835180848</v>
      </c>
      <c r="Q25" s="19" t="n">
        <v>35.36</v>
      </c>
      <c r="R25" s="19" t="n">
        <v>110</v>
      </c>
      <c r="S25" s="13" t="n">
        <f aca="false">(Q25/R25)*100</f>
        <v>32.1454545454545</v>
      </c>
      <c r="T25" s="21"/>
      <c r="U25" s="21"/>
    </row>
    <row r="26" customFormat="false" ht="12.75" hidden="false" customHeight="false" outlineLevel="0" collapsed="false">
      <c r="A26" s="18" t="s">
        <v>44</v>
      </c>
      <c r="B26" s="11" t="s">
        <v>36</v>
      </c>
      <c r="C26" s="11" t="n">
        <v>0.11</v>
      </c>
      <c r="D26" s="13" t="s">
        <v>36</v>
      </c>
      <c r="E26" s="19" t="n">
        <v>17.22</v>
      </c>
      <c r="F26" s="19" t="n">
        <v>39.5</v>
      </c>
      <c r="G26" s="13" t="n">
        <f aca="false">(E26/F26)*100</f>
        <v>43.5949367088608</v>
      </c>
      <c r="H26" s="20" t="n">
        <v>7138.75</v>
      </c>
      <c r="I26" s="20" t="n">
        <v>43200</v>
      </c>
      <c r="J26" s="13" t="n">
        <f aca="false">(H26/I26)*100</f>
        <v>16.5248842592593</v>
      </c>
      <c r="K26" s="13" t="n">
        <v>10.331</v>
      </c>
      <c r="L26" s="13" t="n">
        <v>39.2</v>
      </c>
      <c r="M26" s="13" t="n">
        <f aca="false">(K26/L26)*100</f>
        <v>26.3545918367347</v>
      </c>
      <c r="N26" s="13" t="n">
        <v>7.94275729760164</v>
      </c>
      <c r="O26" s="13" t="n">
        <v>14.1</v>
      </c>
      <c r="P26" s="13" t="n">
        <f aca="false">(N26/O26)*100</f>
        <v>56.331612039728</v>
      </c>
      <c r="Q26" s="19" t="n">
        <v>50.173</v>
      </c>
      <c r="R26" s="19" t="n">
        <v>120</v>
      </c>
      <c r="S26" s="13" t="n">
        <f aca="false">(Q26/R26)*100</f>
        <v>41.8108333333333</v>
      </c>
      <c r="T26" s="21"/>
      <c r="U26" s="21"/>
    </row>
    <row r="27" customFormat="false" ht="12.75" hidden="false" customHeight="false" outlineLevel="0" collapsed="false">
      <c r="A27" s="18" t="s">
        <v>45</v>
      </c>
      <c r="B27" s="11" t="n">
        <v>0.186134372579077</v>
      </c>
      <c r="C27" s="11" t="n">
        <v>0.19</v>
      </c>
      <c r="D27" s="13" t="n">
        <f aca="false">(B27/C27)*100</f>
        <v>97.9654592521456</v>
      </c>
      <c r="E27" s="19" t="n">
        <v>14.718</v>
      </c>
      <c r="F27" s="19" t="n">
        <v>37.5</v>
      </c>
      <c r="G27" s="13" t="n">
        <f aca="false">(E27/F27)*100</f>
        <v>39.248</v>
      </c>
      <c r="H27" s="20" t="n">
        <v>6962.58</v>
      </c>
      <c r="I27" s="20" t="n">
        <v>45800</v>
      </c>
      <c r="J27" s="13" t="n">
        <f aca="false">(H27/I27)*100</f>
        <v>15.2021397379913</v>
      </c>
      <c r="K27" s="13" t="n">
        <v>7.653</v>
      </c>
      <c r="L27" s="13" t="n">
        <v>39.6</v>
      </c>
      <c r="M27" s="13" t="n">
        <f aca="false">(K27/L27)*100</f>
        <v>19.3257575757576</v>
      </c>
      <c r="N27" s="13" t="n">
        <v>7.55126475512323</v>
      </c>
      <c r="O27" s="13" t="n">
        <v>14.5</v>
      </c>
      <c r="P27" s="13" t="n">
        <f aca="false">(N27/O27)*100</f>
        <v>52.0776879663671</v>
      </c>
      <c r="Q27" s="19" t="n">
        <v>44.399</v>
      </c>
      <c r="R27" s="19" t="n">
        <v>124</v>
      </c>
      <c r="S27" s="13" t="n">
        <f aca="false">(Q27/R27)*100</f>
        <v>35.8056451612903</v>
      </c>
      <c r="T27" s="21"/>
      <c r="U27" s="21"/>
    </row>
    <row r="28" customFormat="false" ht="12.75" hidden="false" customHeight="false" outlineLevel="0" collapsed="false">
      <c r="A28" s="18" t="s">
        <v>46</v>
      </c>
      <c r="B28" s="11" t="n">
        <v>0.135782505457155</v>
      </c>
      <c r="C28" s="11" t="n">
        <v>0.18</v>
      </c>
      <c r="D28" s="13" t="n">
        <f aca="false">(B28/C28)*100</f>
        <v>75.4347252539752</v>
      </c>
      <c r="E28" s="19" t="n">
        <v>16.975</v>
      </c>
      <c r="F28" s="19" t="n">
        <v>38.7</v>
      </c>
      <c r="G28" s="13" t="n">
        <f aca="false">(E28/F28)*100</f>
        <v>43.8630490956072</v>
      </c>
      <c r="H28" s="20" t="n">
        <v>6937.72</v>
      </c>
      <c r="I28" s="20" t="n">
        <v>44700</v>
      </c>
      <c r="J28" s="13" t="n">
        <f aca="false">(H28/I28)*100</f>
        <v>15.5206263982103</v>
      </c>
      <c r="K28" s="13" t="n">
        <v>8.501</v>
      </c>
      <c r="L28" s="13" t="n">
        <v>39.7</v>
      </c>
      <c r="M28" s="13" t="n">
        <f aca="false">(K28/L28)*100</f>
        <v>21.4130982367758</v>
      </c>
      <c r="N28" s="13" t="n">
        <v>7.07065684378701</v>
      </c>
      <c r="O28" s="13" t="n">
        <v>14.4</v>
      </c>
      <c r="P28" s="13" t="n">
        <f aca="false">(N28/O28)*100</f>
        <v>49.1017836374098</v>
      </c>
      <c r="Q28" s="20" t="n">
        <v>129.77</v>
      </c>
      <c r="R28" s="19" t="n">
        <v>124</v>
      </c>
      <c r="S28" s="13" t="n">
        <f aca="false">(Q28/R28)*100</f>
        <v>104.653225806452</v>
      </c>
      <c r="T28" s="21"/>
      <c r="U28" s="21"/>
    </row>
    <row r="29" customFormat="false" ht="12.75" hidden="false" customHeight="false" outlineLevel="0" collapsed="false">
      <c r="A29" s="18" t="s">
        <v>47</v>
      </c>
      <c r="B29" s="11" t="n">
        <v>0.23853275274675</v>
      </c>
      <c r="C29" s="11" t="n">
        <v>0.23</v>
      </c>
      <c r="D29" s="13" t="n">
        <f aca="false">(B29/C29)*100</f>
        <v>103.709892498587</v>
      </c>
      <c r="E29" s="19" t="n">
        <v>14.937</v>
      </c>
      <c r="F29" s="19" t="n">
        <v>36.1</v>
      </c>
      <c r="G29" s="13" t="n">
        <f aca="false">(E29/F29)*100</f>
        <v>41.3767313019391</v>
      </c>
      <c r="H29" s="20" t="n">
        <v>6910.2</v>
      </c>
      <c r="I29" s="20" t="n">
        <v>44400</v>
      </c>
      <c r="J29" s="13" t="n">
        <f aca="false">(H29/I29)*100</f>
        <v>15.5635135135135</v>
      </c>
      <c r="K29" s="13" t="n">
        <v>8.065</v>
      </c>
      <c r="L29" s="13" t="n">
        <v>37.2</v>
      </c>
      <c r="M29" s="13" t="n">
        <f aca="false">(K29/L29)*100</f>
        <v>21.6801075268817</v>
      </c>
      <c r="N29" s="13" t="n">
        <v>7.03183654372117</v>
      </c>
      <c r="O29" s="13" t="n">
        <v>13.8</v>
      </c>
      <c r="P29" s="13" t="n">
        <f aca="false">(N29/O29)*100</f>
        <v>50.9553372733418</v>
      </c>
      <c r="Q29" s="19" t="n">
        <v>34.364</v>
      </c>
      <c r="R29" s="19" t="n">
        <v>125</v>
      </c>
      <c r="S29" s="13" t="n">
        <f aca="false">(Q29/R29)*100</f>
        <v>27.4912</v>
      </c>
      <c r="T29" s="21"/>
      <c r="U29" s="21"/>
    </row>
    <row r="30" customFormat="false" ht="12.75" hidden="false" customHeight="false" outlineLevel="0" collapsed="false">
      <c r="A30" s="18" t="s">
        <v>48</v>
      </c>
      <c r="B30" s="11" t="n">
        <v>0.202149909143765</v>
      </c>
      <c r="C30" s="11" t="n">
        <v>0.18</v>
      </c>
      <c r="D30" s="13" t="n">
        <f aca="false">(B30/C30)*100</f>
        <v>112.305505079869</v>
      </c>
      <c r="E30" s="19" t="n">
        <v>12.296</v>
      </c>
      <c r="F30" s="19" t="n">
        <v>36.6</v>
      </c>
      <c r="G30" s="13" t="n">
        <f aca="false">(E30/F30)*100</f>
        <v>33.5956284153005</v>
      </c>
      <c r="H30" s="20" t="n">
        <v>7826.83</v>
      </c>
      <c r="I30" s="20" t="n">
        <v>45200</v>
      </c>
      <c r="J30" s="13" t="n">
        <f aca="false">(H30/I30)*100</f>
        <v>17.3159955752212</v>
      </c>
      <c r="K30" s="13" t="n">
        <v>8.853</v>
      </c>
      <c r="L30" s="13" t="n">
        <v>37.7</v>
      </c>
      <c r="M30" s="13" t="n">
        <f aca="false">(K30/L30)*100</f>
        <v>23.4827586206897</v>
      </c>
      <c r="N30" s="13" t="n">
        <v>8.2610031417174</v>
      </c>
      <c r="O30" s="13" t="n">
        <v>14.2</v>
      </c>
      <c r="P30" s="13" t="n">
        <f aca="false">(N30/O30)*100</f>
        <v>58.1760784627986</v>
      </c>
      <c r="Q30" s="19" t="n">
        <v>39.983</v>
      </c>
      <c r="R30" s="19" t="n">
        <v>125</v>
      </c>
      <c r="S30" s="13" t="n">
        <f aca="false">(Q30/R30)*100</f>
        <v>31.9864</v>
      </c>
      <c r="T30" s="21"/>
      <c r="U30" s="21"/>
    </row>
    <row r="31" customFormat="false" ht="12.75" hidden="false" customHeight="false" outlineLevel="0" collapsed="false">
      <c r="A31" s="18" t="s">
        <v>49</v>
      </c>
      <c r="B31" s="11" t="n">
        <v>0.146116182330953</v>
      </c>
      <c r="C31" s="11" t="n">
        <v>0.16</v>
      </c>
      <c r="D31" s="13" t="n">
        <f aca="false">(B31/C31)*100</f>
        <v>91.3226139568456</v>
      </c>
      <c r="E31" s="19" t="n">
        <v>15.527</v>
      </c>
      <c r="F31" s="19" t="n">
        <v>37</v>
      </c>
      <c r="G31" s="13" t="n">
        <f aca="false">(E31/F31)*100</f>
        <v>41.9648648648649</v>
      </c>
      <c r="H31" s="20" t="n">
        <v>6954.33</v>
      </c>
      <c r="I31" s="20" t="n">
        <v>44500</v>
      </c>
      <c r="J31" s="13" t="n">
        <f aca="false">(H31/I31)*100</f>
        <v>15.6277078651685</v>
      </c>
      <c r="K31" s="13" t="n">
        <v>8.384</v>
      </c>
      <c r="L31" s="13" t="n">
        <v>38</v>
      </c>
      <c r="M31" s="13" t="n">
        <f aca="false">(K31/L31)*100</f>
        <v>22.0631578947368</v>
      </c>
      <c r="N31" s="13" t="n">
        <v>7.37845835575102</v>
      </c>
      <c r="O31" s="13" t="n">
        <v>14</v>
      </c>
      <c r="P31" s="13" t="n">
        <f aca="false">(N31/O31)*100</f>
        <v>52.7032739696502</v>
      </c>
      <c r="Q31" s="19" t="n">
        <v>35.722</v>
      </c>
      <c r="R31" s="19" t="n">
        <v>128</v>
      </c>
      <c r="S31" s="13" t="n">
        <f aca="false">(Q31/R31)*100</f>
        <v>27.9078125</v>
      </c>
      <c r="T31" s="21"/>
      <c r="U31" s="21"/>
    </row>
    <row r="32" customFormat="false" ht="12.75" hidden="false" customHeight="false" outlineLevel="0" collapsed="false">
      <c r="A32" s="18" t="s">
        <v>50</v>
      </c>
      <c r="B32" s="11" t="s">
        <v>51</v>
      </c>
      <c r="C32" s="11" t="n">
        <v>0.13</v>
      </c>
      <c r="D32" s="13" t="s">
        <v>36</v>
      </c>
      <c r="E32" s="19" t="n">
        <v>15.906</v>
      </c>
      <c r="F32" s="19" t="n">
        <v>36.8</v>
      </c>
      <c r="G32" s="13" t="n">
        <f aca="false">(E32/F32)*100</f>
        <v>43.2228260869565</v>
      </c>
      <c r="H32" s="20" t="n">
        <v>6789.67</v>
      </c>
      <c r="I32" s="20" t="n">
        <v>44700</v>
      </c>
      <c r="J32" s="13" t="n">
        <f aca="false">(H32/I32)*100</f>
        <v>15.189418344519</v>
      </c>
      <c r="K32" s="13" t="n">
        <v>9.543</v>
      </c>
      <c r="L32" s="13" t="n">
        <v>36.7</v>
      </c>
      <c r="M32" s="13" t="n">
        <f aca="false">(K32/L32)*100</f>
        <v>26.0027247956403</v>
      </c>
      <c r="N32" s="13" t="n">
        <v>14.8728891708502</v>
      </c>
      <c r="O32" s="13" t="n">
        <v>13.6</v>
      </c>
      <c r="P32" s="13" t="n">
        <f aca="false">(N32/O32)*100</f>
        <v>109.359479197428</v>
      </c>
      <c r="Q32" s="19" t="n">
        <v>35.362</v>
      </c>
      <c r="R32" s="19" t="n">
        <v>124</v>
      </c>
      <c r="S32" s="13" t="n">
        <f aca="false">(Q32/R32)*100</f>
        <v>28.5177419354839</v>
      </c>
      <c r="T32" s="21"/>
      <c r="U32" s="21"/>
    </row>
    <row r="33" customFormat="false" ht="12.75" hidden="false" customHeight="false" outlineLevel="0" collapsed="false">
      <c r="A33" s="18" t="s">
        <v>52</v>
      </c>
      <c r="B33" s="11" t="s">
        <v>36</v>
      </c>
      <c r="C33" s="11" t="n">
        <v>0.14</v>
      </c>
      <c r="D33" s="13" t="s">
        <v>51</v>
      </c>
      <c r="E33" s="19" t="n">
        <v>15.907</v>
      </c>
      <c r="F33" s="19" t="n">
        <v>39.6</v>
      </c>
      <c r="G33" s="13" t="n">
        <f aca="false">(E33/F33)*100</f>
        <v>40.1691919191919</v>
      </c>
      <c r="H33" s="20" t="n">
        <v>8260.77</v>
      </c>
      <c r="I33" s="20" t="n">
        <v>46500</v>
      </c>
      <c r="J33" s="13" t="n">
        <f aca="false">(H33/I33)*100</f>
        <v>17.7650967741936</v>
      </c>
      <c r="K33" s="13" t="n">
        <v>11.452</v>
      </c>
      <c r="L33" s="13" t="n">
        <v>39.9</v>
      </c>
      <c r="M33" s="13" t="n">
        <f aca="false">(K33/L33)*100</f>
        <v>28.7017543859649</v>
      </c>
      <c r="N33" s="13" t="n">
        <v>8.39590470293261</v>
      </c>
      <c r="O33" s="13" t="n">
        <v>14.1</v>
      </c>
      <c r="P33" s="13" t="n">
        <f aca="false">(N33/O33)*100</f>
        <v>59.545423425054</v>
      </c>
      <c r="Q33" s="19" t="n">
        <v>38.579</v>
      </c>
      <c r="R33" s="19" t="n">
        <v>127</v>
      </c>
      <c r="S33" s="13" t="n">
        <f aca="false">(Q33/R33)*100</f>
        <v>30.3771653543307</v>
      </c>
      <c r="T33" s="21"/>
      <c r="U33" s="21"/>
    </row>
    <row r="34" customFormat="false" ht="12.75" hidden="false" customHeight="false" outlineLevel="0" collapsed="false">
      <c r="A34" s="0" t="s">
        <v>53</v>
      </c>
      <c r="B34" s="1" t="n">
        <f aca="false">AVERAGE(B3:B33)</f>
        <v>0.108566015747168</v>
      </c>
      <c r="C34" s="1" t="n">
        <f aca="false">AVERAGE(C3:C33)</f>
        <v>0.120322580645161</v>
      </c>
      <c r="D34" s="6" t="n">
        <f aca="false">AVERAGE(D3:D33)</f>
        <v>87.9657325367832</v>
      </c>
      <c r="E34" s="6" t="n">
        <f aca="false">AVERAGE(E3:E33)</f>
        <v>14.1784333333333</v>
      </c>
      <c r="F34" s="6" t="n">
        <f aca="false">AVERAGE(F3:F33)</f>
        <v>35.641935483871</v>
      </c>
      <c r="G34" s="6" t="n">
        <f aca="false">AVERAGE(G3:G33)</f>
        <v>39.5587514166554</v>
      </c>
      <c r="H34" s="22" t="n">
        <f aca="false">AVERAGE(H3:H33)</f>
        <v>5382.02</v>
      </c>
      <c r="I34" s="22" t="n">
        <f aca="false">AVERAGE(I3:I33)</f>
        <v>41996.7741935484</v>
      </c>
      <c r="J34" s="6" t="n">
        <f aca="false">AVERAGE(J3:J33)</f>
        <v>12.6075823426463</v>
      </c>
      <c r="K34" s="6" t="n">
        <f aca="false">AVERAGE(K3:K33)</f>
        <v>6.91009677419355</v>
      </c>
      <c r="L34" s="6" t="n">
        <f aca="false">AVERAGE(L3:L33)</f>
        <v>34.9258064516129</v>
      </c>
      <c r="M34" s="6" t="n">
        <f aca="false">AVERAGE(M3:M33)</f>
        <v>19.5030712786713</v>
      </c>
      <c r="N34" s="6" t="n">
        <f aca="false">AVERAGE(N3:N33)</f>
        <v>5.73469528356875</v>
      </c>
      <c r="O34" s="6" t="n">
        <f aca="false">AVERAGE(O3:O33)</f>
        <v>12.7290322580645</v>
      </c>
      <c r="P34" s="6" t="n">
        <f aca="false">AVERAGE(P3:P33)</f>
        <v>44.3845355125067</v>
      </c>
      <c r="Q34" s="6" t="n">
        <f aca="false">AVERAGE(Q3:Q33)</f>
        <v>46.743064516129</v>
      </c>
      <c r="R34" s="6" t="n">
        <f aca="false">AVERAGE(R3:R33)</f>
        <v>111.438709677419</v>
      </c>
      <c r="S34" s="6" t="n">
        <f aca="false">AVERAGE(S3:S33)</f>
        <v>41.337802515261</v>
      </c>
    </row>
    <row r="35" customFormat="false" ht="12.75" hidden="false" customHeight="false" outlineLevel="0" collapsed="false">
      <c r="A35" s="0" t="s">
        <v>54</v>
      </c>
      <c r="B35" s="1" t="n">
        <f aca="false">STDEV(B3:B33)</f>
        <v>0.0613640138258247</v>
      </c>
      <c r="C35" s="1" t="n">
        <f aca="false">STDEV(C3:C33)</f>
        <v>0.0406188684371965</v>
      </c>
      <c r="D35" s="6" t="n">
        <f aca="false">STDEV(D3:D33)</f>
        <v>26.7039557715251</v>
      </c>
      <c r="E35" s="6" t="n">
        <f aca="false">STDEV(E3:E33)</f>
        <v>3.33701566738423</v>
      </c>
      <c r="F35" s="6" t="n">
        <f aca="false">STDEV(F3:F33)</f>
        <v>6.32485963973633</v>
      </c>
      <c r="G35" s="6" t="n">
        <f aca="false">STDEV(G3:G33)</f>
        <v>5.5186205258595</v>
      </c>
      <c r="H35" s="22" t="n">
        <f aca="false">STDEV(H3:H33)</f>
        <v>2172.16400527677</v>
      </c>
      <c r="I35" s="22" t="n">
        <f aca="false">STDEV(I3:I33)</f>
        <v>4291.34663176706</v>
      </c>
      <c r="J35" s="6" t="n">
        <f aca="false">STDEV(J3:J33)</f>
        <v>4.48404343937381</v>
      </c>
      <c r="K35" s="6" t="n">
        <f aca="false">STDEV(K3:K33)</f>
        <v>2.16627864250868</v>
      </c>
      <c r="L35" s="6" t="n">
        <f aca="false">STDEV(L3:L33)</f>
        <v>5.25781752833724</v>
      </c>
      <c r="M35" s="6" t="n">
        <f aca="false">STDEV(M3:M33)</f>
        <v>4.59729985626817</v>
      </c>
      <c r="N35" s="6" t="n">
        <f aca="false">STDEV(N3:N33)</f>
        <v>2.50135199628305</v>
      </c>
      <c r="O35" s="6" t="n">
        <f aca="false">STDEV(O3:O33)</f>
        <v>1.71526354600629</v>
      </c>
      <c r="P35" s="6" t="n">
        <f aca="false">STDEV(P3:P33)</f>
        <v>16.3773885828146</v>
      </c>
      <c r="Q35" s="6" t="n">
        <f aca="false">STDEV(Q3:Q33)</f>
        <v>35.7971351031853</v>
      </c>
      <c r="R35" s="6" t="n">
        <f aca="false">STDEV(R3:R33)</f>
        <v>13.2904897682354</v>
      </c>
      <c r="S35" s="6" t="n">
        <f aca="false">STDEV(S3:S33)</f>
        <v>30.6154904839748</v>
      </c>
    </row>
    <row r="36" customFormat="false" ht="12.75" hidden="false" customHeight="false" outlineLevel="0" collapsed="false">
      <c r="D36" s="6"/>
      <c r="G36" s="3"/>
      <c r="J36" s="3"/>
      <c r="M36" s="6"/>
      <c r="P36" s="6"/>
      <c r="S36" s="3"/>
    </row>
  </sheetData>
  <printOptions headings="false" gridLines="true" gridLinesSet="true" horizontalCentered="true" verticalCentered="tru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4:44:23Z</dcterms:created>
  <dc:creator/>
  <dc:description/>
  <dc:language>en-US</dc:language>
  <cp:lastModifiedBy>ADL</cp:lastModifiedBy>
  <cp:lastPrinted>2001-01-25T21:22:29Z</cp:lastPrinted>
  <dcterms:modified xsi:type="dcterms:W3CDTF">2000-06-21T14:15:46Z</dcterms:modified>
  <cp:revision>0</cp:revision>
  <dc:subject/>
  <dc:title/>
</cp:coreProperties>
</file>